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2
к бюджетному прогнозу                                                               Дракинского сельского поселения                             Лискинского  муниципального района                           Воронежской области на долгосрочный период 
от____03.03.__________________2025 г №____25_____</t>
  </si>
  <si>
    <t xml:space="preserve">Основные показатели бюджета  Дракинского сельского поселения Лискинского муниципального района Воронежской области</t>
  </si>
  <si>
    <t xml:space="preserve">показатель</t>
  </si>
  <si>
    <t xml:space="preserve">2024 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2032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Межбюджетные трансферты</t>
  </si>
  <si>
    <t xml:space="preserve">Дотации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10" min="9" style="0" width="11.7"/>
    <col collapsed="false" customWidth="true" hidden="false" outlineLevel="0" max="12" min="11" style="0" width="13.28"/>
  </cols>
  <sheetData>
    <row r="1" customFormat="false" ht="92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12.75" hidden="false" customHeight="true" outlineLevel="0" collapsed="false">
      <c r="G2" s="2"/>
      <c r="H2" s="3"/>
      <c r="I2" s="3"/>
      <c r="J2" s="3"/>
      <c r="K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9.5" hidden="false" customHeight="true" outlineLevel="0" collapsed="false">
      <c r="A5" s="5" t="s">
        <v>2</v>
      </c>
      <c r="B5" s="5"/>
      <c r="C5" s="5"/>
      <c r="D5" s="6" t="s">
        <v>3</v>
      </c>
      <c r="E5" s="5" t="s">
        <v>4</v>
      </c>
      <c r="F5" s="5"/>
      <c r="G5" s="5"/>
      <c r="H5" s="5"/>
      <c r="I5" s="5"/>
      <c r="J5" s="5"/>
      <c r="K5" s="5"/>
      <c r="L5" s="5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</row>
    <row r="7" customFormat="false" ht="12.75" hidden="false" customHeight="false" outlineLevel="0" collapsed="false">
      <c r="A7" s="8" t="s">
        <v>13</v>
      </c>
      <c r="B7" s="8"/>
      <c r="C7" s="8"/>
      <c r="D7" s="9" t="n">
        <f aca="false">D9+D10+D11+D12+D13+D14+D15</f>
        <v>3073.9</v>
      </c>
      <c r="E7" s="10" t="n">
        <f aca="false">E9+E10+E11+E12+E13+E14+E15</f>
        <v>3635</v>
      </c>
      <c r="F7" s="11" t="n">
        <f aca="false">F9+F10+F11+F12+F13+F14+F15</f>
        <v>3647</v>
      </c>
      <c r="G7" s="11" t="n">
        <f aca="false">G9+G10+G11+G12+G13+G14+G15</f>
        <v>3659</v>
      </c>
      <c r="H7" s="11" t="n">
        <f aca="false">H9+H10+H11+H12+H13+H14+H15</f>
        <v>3659</v>
      </c>
      <c r="I7" s="11" t="n">
        <f aca="false">I9+I10+I11+I12+I13+I14+I15</f>
        <v>3659</v>
      </c>
      <c r="J7" s="11" t="n">
        <f aca="false">J9+J10+J11+J12+J13+J14+J15</f>
        <v>3659</v>
      </c>
      <c r="K7" s="11" t="n">
        <f aca="false">K9+K10+K11+K12+K13+K14+K15</f>
        <v>3659</v>
      </c>
      <c r="L7" s="11" t="n">
        <f aca="false">L9+L10+L11+L12+L13+L14+L15</f>
        <v>3659</v>
      </c>
    </row>
    <row r="8" customFormat="false" ht="12.75" hidden="false" customHeight="false" outlineLevel="0" collapsed="false">
      <c r="A8" s="12" t="s">
        <v>14</v>
      </c>
      <c r="B8" s="12"/>
      <c r="C8" s="12"/>
      <c r="D8" s="13"/>
      <c r="E8" s="14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2" t="s">
        <v>15</v>
      </c>
      <c r="B9" s="12"/>
      <c r="C9" s="12"/>
      <c r="D9" s="13" t="n">
        <v>235.1</v>
      </c>
      <c r="E9" s="14" t="n">
        <v>184</v>
      </c>
      <c r="F9" s="15" t="n">
        <v>196</v>
      </c>
      <c r="G9" s="15" t="n">
        <v>208</v>
      </c>
      <c r="H9" s="15" t="n">
        <v>208</v>
      </c>
      <c r="I9" s="15" t="n">
        <v>208</v>
      </c>
      <c r="J9" s="15" t="n">
        <v>208</v>
      </c>
      <c r="K9" s="15" t="n">
        <v>208</v>
      </c>
      <c r="L9" s="15" t="n">
        <v>208</v>
      </c>
    </row>
    <row r="10" customFormat="false" ht="12.75" hidden="false" customHeight="false" outlineLevel="0" collapsed="false">
      <c r="A10" s="12" t="s">
        <v>16</v>
      </c>
      <c r="B10" s="12"/>
      <c r="C10" s="12"/>
      <c r="D10" s="13"/>
      <c r="E10" s="14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2" t="s">
        <v>17</v>
      </c>
      <c r="B11" s="12"/>
      <c r="C11" s="12"/>
      <c r="D11" s="13" t="n">
        <v>10.2</v>
      </c>
      <c r="E11" s="14" t="n">
        <v>10</v>
      </c>
      <c r="F11" s="14" t="n">
        <v>10</v>
      </c>
      <c r="G11" s="14" t="n">
        <v>10</v>
      </c>
      <c r="H11" s="14" t="n">
        <v>10</v>
      </c>
      <c r="I11" s="14" t="n">
        <v>10</v>
      </c>
      <c r="J11" s="14" t="n">
        <v>10</v>
      </c>
      <c r="K11" s="14" t="n">
        <v>10</v>
      </c>
      <c r="L11" s="14" t="n">
        <v>10</v>
      </c>
    </row>
    <row r="12" customFormat="false" ht="12.75" hidden="false" customHeight="true" outlineLevel="0" collapsed="false">
      <c r="A12" s="16" t="s">
        <v>18</v>
      </c>
      <c r="B12" s="16"/>
      <c r="C12" s="16"/>
      <c r="D12" s="13"/>
      <c r="E12" s="14"/>
      <c r="F12" s="15"/>
      <c r="G12" s="15"/>
      <c r="H12" s="15"/>
      <c r="I12" s="15"/>
      <c r="J12" s="15"/>
      <c r="K12" s="15"/>
      <c r="L12" s="15"/>
    </row>
    <row r="13" customFormat="false" ht="12.75" hidden="false" customHeight="false" outlineLevel="0" collapsed="false">
      <c r="A13" s="12" t="s">
        <v>19</v>
      </c>
      <c r="B13" s="12"/>
      <c r="C13" s="12"/>
      <c r="D13" s="13" t="n">
        <v>1102.3</v>
      </c>
      <c r="E13" s="14" t="n">
        <v>830</v>
      </c>
      <c r="F13" s="14" t="n">
        <v>830</v>
      </c>
      <c r="G13" s="14" t="n">
        <v>830</v>
      </c>
      <c r="H13" s="14" t="n">
        <v>830</v>
      </c>
      <c r="I13" s="14" t="n">
        <v>830</v>
      </c>
      <c r="J13" s="14" t="n">
        <v>830</v>
      </c>
      <c r="K13" s="14" t="n">
        <v>830</v>
      </c>
      <c r="L13" s="14" t="n">
        <v>830</v>
      </c>
    </row>
    <row r="14" customFormat="false" ht="12.75" hidden="false" customHeight="false" outlineLevel="0" collapsed="false">
      <c r="A14" s="12" t="s">
        <v>20</v>
      </c>
      <c r="B14" s="12"/>
      <c r="C14" s="12"/>
      <c r="D14" s="13" t="n">
        <v>1714.6</v>
      </c>
      <c r="E14" s="14" t="n">
        <v>2611</v>
      </c>
      <c r="F14" s="14" t="n">
        <v>2611</v>
      </c>
      <c r="G14" s="14" t="n">
        <v>2611</v>
      </c>
      <c r="H14" s="14" t="n">
        <v>2611</v>
      </c>
      <c r="I14" s="14" t="n">
        <v>2611</v>
      </c>
      <c r="J14" s="14" t="n">
        <v>2611</v>
      </c>
      <c r="K14" s="14" t="n">
        <v>2611</v>
      </c>
      <c r="L14" s="14" t="n">
        <v>2611</v>
      </c>
    </row>
    <row r="15" customFormat="false" ht="12.75" hidden="false" customHeight="false" outlineLevel="0" collapsed="false">
      <c r="A15" s="12" t="s">
        <v>21</v>
      </c>
      <c r="B15" s="12"/>
      <c r="C15" s="12"/>
      <c r="D15" s="13" t="n">
        <v>11.7</v>
      </c>
      <c r="E15" s="14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customFormat="false" ht="12.75" hidden="false" customHeight="false" outlineLevel="0" collapsed="false">
      <c r="A16" s="17"/>
      <c r="B16" s="17"/>
      <c r="C16" s="17"/>
      <c r="D16" s="13"/>
      <c r="E16" s="14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A17" s="8" t="s">
        <v>22</v>
      </c>
      <c r="B17" s="8"/>
      <c r="C17" s="8"/>
      <c r="D17" s="9" t="n">
        <v>928.5</v>
      </c>
      <c r="E17" s="10" t="n">
        <v>81</v>
      </c>
      <c r="F17" s="10" t="n">
        <v>81</v>
      </c>
      <c r="G17" s="10" t="n">
        <v>81</v>
      </c>
      <c r="H17" s="10" t="n">
        <v>81</v>
      </c>
      <c r="I17" s="10" t="n">
        <v>81</v>
      </c>
      <c r="J17" s="10" t="n">
        <v>81</v>
      </c>
      <c r="K17" s="10" t="n">
        <v>81</v>
      </c>
      <c r="L17" s="10" t="n">
        <v>81</v>
      </c>
    </row>
    <row r="18" customFormat="false" ht="12.75" hidden="false" customHeight="false" outlineLevel="0" collapsed="false">
      <c r="A18" s="18"/>
      <c r="B18" s="18"/>
      <c r="C18" s="18"/>
      <c r="D18" s="9"/>
      <c r="E18" s="10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8" t="s">
        <v>23</v>
      </c>
      <c r="B19" s="8"/>
      <c r="C19" s="8"/>
      <c r="D19" s="9" t="n">
        <f aca="false">D21+D23+D24+D25+D22</f>
        <v>16920.9</v>
      </c>
      <c r="E19" s="19" t="n">
        <f aca="false">E21+E23+E24+E25+E22</f>
        <v>15555.7</v>
      </c>
      <c r="F19" s="20" t="n">
        <f aca="false">F21+F23+F24+F25+F22</f>
        <v>15671.6</v>
      </c>
      <c r="G19" s="20" t="n">
        <f aca="false">G21+G23+G24+G25+G22</f>
        <v>17737.2</v>
      </c>
      <c r="H19" s="20" t="n">
        <f aca="false">H21+H23+H24+H25+H22</f>
        <v>17737.2</v>
      </c>
      <c r="I19" s="20" t="n">
        <f aca="false">I21+I23+I24+I25+I22</f>
        <v>17737.2</v>
      </c>
      <c r="J19" s="20" t="n">
        <f aca="false">J21+J23+J24+J25+J22</f>
        <v>17737.2</v>
      </c>
      <c r="K19" s="20" t="n">
        <f aca="false">K21+K23+K24+K25+K22</f>
        <v>17737.2</v>
      </c>
      <c r="L19" s="20" t="n">
        <f aca="false">L21+L23+L24+L25+L22</f>
        <v>17737.2</v>
      </c>
    </row>
    <row r="20" customFormat="false" ht="12.75" hidden="false" customHeight="false" outlineLevel="0" collapsed="false">
      <c r="A20" s="12" t="s">
        <v>14</v>
      </c>
      <c r="B20" s="12"/>
      <c r="C20" s="12"/>
      <c r="D20" s="13"/>
      <c r="E20" s="14"/>
      <c r="F20" s="15"/>
      <c r="G20" s="15"/>
      <c r="H20" s="15"/>
      <c r="I20" s="15"/>
      <c r="J20" s="15"/>
      <c r="K20" s="15"/>
      <c r="L20" s="15"/>
    </row>
    <row r="21" customFormat="false" ht="12.75" hidden="false" customHeight="false" outlineLevel="0" collapsed="false">
      <c r="A21" s="12" t="s">
        <v>24</v>
      </c>
      <c r="B21" s="12"/>
      <c r="C21" s="12"/>
      <c r="D21" s="13" t="n">
        <v>14895.9</v>
      </c>
      <c r="E21" s="21" t="n">
        <v>12762.1</v>
      </c>
      <c r="F21" s="22" t="n">
        <v>12807.8</v>
      </c>
      <c r="G21" s="22" t="n">
        <v>14675.8</v>
      </c>
      <c r="H21" s="22" t="n">
        <v>14675.8</v>
      </c>
      <c r="I21" s="22" t="n">
        <v>14675.8</v>
      </c>
      <c r="J21" s="22" t="n">
        <v>14675.8</v>
      </c>
      <c r="K21" s="22" t="n">
        <v>14675.8</v>
      </c>
      <c r="L21" s="22" t="n">
        <v>14675.8</v>
      </c>
    </row>
    <row r="22" customFormat="false" ht="12.75" hidden="false" customHeight="false" outlineLevel="0" collapsed="false">
      <c r="A22" s="12" t="s">
        <v>25</v>
      </c>
      <c r="B22" s="12"/>
      <c r="C22" s="12"/>
      <c r="D22" s="13" t="n">
        <v>1684.5</v>
      </c>
      <c r="E22" s="21" t="n">
        <v>2386</v>
      </c>
      <c r="F22" s="22" t="n">
        <v>2419</v>
      </c>
      <c r="G22" s="22" t="n">
        <v>2601</v>
      </c>
      <c r="H22" s="22" t="n">
        <v>2601</v>
      </c>
      <c r="I22" s="22" t="n">
        <v>2601</v>
      </c>
      <c r="J22" s="22" t="n">
        <v>2601</v>
      </c>
      <c r="K22" s="22" t="n">
        <v>2601</v>
      </c>
      <c r="L22" s="22" t="n">
        <v>2601</v>
      </c>
    </row>
    <row r="23" customFormat="false" ht="12.75" hidden="false" customHeight="false" outlineLevel="0" collapsed="false">
      <c r="A23" s="12" t="s">
        <v>26</v>
      </c>
      <c r="B23" s="12"/>
      <c r="C23" s="12"/>
      <c r="D23" s="13" t="n">
        <v>0</v>
      </c>
      <c r="E23" s="14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2.75" hidden="false" customHeight="false" outlineLevel="0" collapsed="false">
      <c r="A24" s="12" t="s">
        <v>27</v>
      </c>
      <c r="B24" s="12"/>
      <c r="C24" s="12"/>
      <c r="D24" s="13" t="n">
        <v>340.5</v>
      </c>
      <c r="E24" s="21" t="n">
        <v>407.6</v>
      </c>
      <c r="F24" s="22" t="n">
        <v>444.8</v>
      </c>
      <c r="G24" s="22" t="n">
        <v>460.4</v>
      </c>
      <c r="H24" s="22" t="n">
        <v>460.4</v>
      </c>
      <c r="I24" s="22" t="n">
        <v>460.4</v>
      </c>
      <c r="J24" s="22" t="n">
        <v>460.4</v>
      </c>
      <c r="K24" s="22" t="n">
        <v>460.4</v>
      </c>
      <c r="L24" s="22" t="n">
        <v>460.4</v>
      </c>
    </row>
    <row r="25" customFormat="false" ht="12.75" hidden="false" customHeight="false" outlineLevel="0" collapsed="false">
      <c r="A25" s="12" t="s">
        <v>28</v>
      </c>
      <c r="B25" s="12"/>
      <c r="C25" s="12"/>
      <c r="D25" s="1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customFormat="false" ht="12.75" hidden="false" customHeight="false" outlineLevel="0" collapsed="false">
      <c r="A26" s="25"/>
      <c r="B26" s="26"/>
      <c r="C26" s="27"/>
      <c r="D26" s="13"/>
      <c r="E26" s="23"/>
      <c r="F26" s="24"/>
      <c r="G26" s="24"/>
      <c r="H26" s="24"/>
      <c r="I26" s="24"/>
      <c r="J26" s="24"/>
      <c r="K26" s="24"/>
      <c r="L26" s="24"/>
    </row>
    <row r="27" customFormat="false" ht="12.75" hidden="false" customHeight="false" outlineLevel="0" collapsed="false">
      <c r="A27" s="18" t="s">
        <v>29</v>
      </c>
      <c r="B27" s="18"/>
      <c r="C27" s="18"/>
      <c r="D27" s="28" t="n">
        <f aca="false">SUM(D7+D17+D19)</f>
        <v>20923.3</v>
      </c>
      <c r="E27" s="10" t="n">
        <f aca="false">SUM(E7+E17+E19)</f>
        <v>19271.7</v>
      </c>
      <c r="F27" s="11" t="n">
        <f aca="false">SUM(F7+F17+F19)</f>
        <v>19399.6</v>
      </c>
      <c r="G27" s="11" t="n">
        <f aca="false">SUM(G7+G17+G19)</f>
        <v>21477.2</v>
      </c>
      <c r="H27" s="11" t="n">
        <f aca="false">SUM(H7+H17+H19)</f>
        <v>21477.2</v>
      </c>
      <c r="I27" s="11" t="n">
        <f aca="false">SUM(I7+I17+I19)</f>
        <v>21477.2</v>
      </c>
      <c r="J27" s="11" t="n">
        <f aca="false">SUM(J7+J17+J19)</f>
        <v>21477.2</v>
      </c>
      <c r="K27" s="11" t="n">
        <f aca="false">SUM(K7+K17+K19)</f>
        <v>21477.2</v>
      </c>
      <c r="L27" s="11" t="n">
        <f aca="false">SUM(L7+L17+L19)</f>
        <v>21477.2</v>
      </c>
    </row>
    <row r="29" customFormat="false" ht="12.75" hidden="false" customHeight="false" outlineLevel="0" collapsed="false">
      <c r="A29" s="18"/>
      <c r="B29" s="18"/>
      <c r="C29" s="18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2.75" hidden="true" customHeight="false" outlineLevel="0" collapsed="false">
      <c r="A30" s="17"/>
      <c r="B30" s="17"/>
      <c r="C30" s="17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.75" hidden="true" customHeight="false" outlineLevel="0" collapsed="false">
      <c r="A31" s="17"/>
      <c r="B31" s="17"/>
      <c r="C31" s="17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true" customHeight="false" outlineLevel="0" collapsed="false">
      <c r="A32" s="17"/>
      <c r="B32" s="17"/>
      <c r="C32" s="17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true" customHeight="false" outlineLevel="0" collapsed="false">
      <c r="A33" s="17"/>
      <c r="B33" s="17"/>
      <c r="C33" s="17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true" customHeight="true" outlineLevel="0" collapsed="false">
      <c r="A34" s="30"/>
      <c r="B34" s="30"/>
      <c r="C34" s="30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true" customHeight="false" outlineLevel="0" collapsed="false">
      <c r="A35" s="17"/>
      <c r="B35" s="17"/>
      <c r="C35" s="17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true" customHeight="false" outlineLevel="0" collapsed="false">
      <c r="A36" s="17"/>
      <c r="B36" s="17"/>
      <c r="C36" s="17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true" customHeight="false" outlineLevel="0" collapsed="false">
      <c r="A37" s="17"/>
      <c r="B37" s="17"/>
      <c r="C37" s="17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.75" hidden="true" customHeight="false" outlineLevel="0" collapsed="false">
      <c r="A38" s="17"/>
      <c r="B38" s="17"/>
      <c r="C38" s="17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.75" hidden="true" customHeight="false" outlineLevel="0" collapsed="false">
      <c r="A39" s="17"/>
      <c r="B39" s="17"/>
      <c r="C39" s="17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true" customHeight="false" outlineLevel="0" collapsed="false">
      <c r="A40" s="17"/>
      <c r="B40" s="17"/>
      <c r="C40" s="17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true" customHeight="false" outlineLevel="0" collapsed="false">
      <c r="A41" s="18"/>
      <c r="B41" s="18"/>
      <c r="C41" s="18"/>
      <c r="D41" s="29"/>
      <c r="E41" s="29"/>
      <c r="F41" s="29"/>
      <c r="G41" s="29"/>
      <c r="H41" s="29"/>
      <c r="I41" s="29"/>
      <c r="J41" s="29"/>
      <c r="K41" s="29"/>
      <c r="L41" s="29"/>
    </row>
    <row r="42" customFormat="false" ht="12.75" hidden="true" customHeight="false" outlineLevel="0" collapsed="false">
      <c r="A42" s="18"/>
      <c r="B42" s="18"/>
      <c r="C42" s="18"/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12.75" hidden="true" customHeight="false" outlineLevel="0" collapsed="false">
      <c r="A43" s="17"/>
      <c r="B43" s="17"/>
      <c r="C43" s="17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true" customHeight="false" outlineLevel="0" collapsed="false">
      <c r="A44" s="17"/>
      <c r="B44" s="17"/>
      <c r="C44" s="17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true" customHeight="false" outlineLevel="0" collapsed="false">
      <c r="A45" s="17"/>
      <c r="B45" s="17"/>
      <c r="C45" s="17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true" customHeight="false" outlineLevel="0" collapsed="false">
      <c r="A46" s="17"/>
      <c r="B46" s="17"/>
      <c r="C46" s="17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true" customHeight="false" outlineLevel="0" collapsed="false">
      <c r="A47" s="17"/>
      <c r="B47" s="17"/>
      <c r="C47" s="17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true" customHeight="false" outlineLevel="0" collapsed="false">
      <c r="A48" s="18"/>
      <c r="B48" s="18"/>
      <c r="C48" s="18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2.75" hidden="true" customHeight="false" outlineLevel="0" collapsed="false">
      <c r="A49" s="17"/>
      <c r="B49" s="17"/>
      <c r="C49" s="17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2.75" hidden="true" customHeight="false" outlineLevel="0" collapsed="false">
      <c r="D50" s="31"/>
      <c r="E50" s="31"/>
      <c r="F50" s="31"/>
    </row>
    <row r="53" customFormat="false" ht="20.25" hidden="false" customHeight="true" outlineLevel="0" collapsed="false"/>
    <row r="54" customFormat="false" ht="37.5" hidden="false" customHeight="true" outlineLevel="0" collapsed="false"/>
  </sheetData>
  <mergeCells count="45">
    <mergeCell ref="G1:K1"/>
    <mergeCell ref="A5:C6"/>
    <mergeCell ref="D5:D6"/>
    <mergeCell ref="E5:L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C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Admin</cp:lastModifiedBy>
  <cp:lastPrinted>2021-02-12T11:23:16Z</cp:lastPrinted>
  <dcterms:modified xsi:type="dcterms:W3CDTF">2025-03-20T05:48:42Z</dcterms:modified>
  <cp:revision>0</cp:revision>
  <dc:subject/>
  <dc:title/>
</cp:coreProperties>
</file>