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                                                                     Дракинского сельского поселения                                                       Лискинского муниципального района                                                      Воронежской области 
на долгосрочный период
от____03.03.____________2025 г №__25__</t>
  </si>
  <si>
    <t xml:space="preserve">Основные показатели  бюджета Дракинского сельского поселения  Лискинского муниципального района Воронежской области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4г.)</t>
  </si>
  <si>
    <t xml:space="preserve">Текущий год (2025г.)</t>
  </si>
  <si>
    <t xml:space="preserve">Очередной год (2026г.)</t>
  </si>
  <si>
    <t xml:space="preserve">Первый год планового периода (2027г.)</t>
  </si>
  <si>
    <t xml:space="preserve">Второй год планового периода (2028г.)</t>
  </si>
  <si>
    <t xml:space="preserve">Третий год планового периода (2029г.)</t>
  </si>
  <si>
    <t xml:space="preserve">Четвертый  год планового периода (2030г.)</t>
  </si>
  <si>
    <t xml:space="preserve">Пятый год планового периода (2031г.)</t>
  </si>
  <si>
    <t xml:space="preserve">Шестой год планового периода (2032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50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.2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5" customFormat="true" ht="21" hidden="false" customHeight="false" outlineLevel="0" collapsed="false">
      <c r="A8" s="12" t="s">
        <v>16</v>
      </c>
      <c r="B8" s="13" t="s">
        <v>17</v>
      </c>
      <c r="C8" s="14" t="n">
        <f aca="false">SUM(C9:C10)</f>
        <v>20923.3</v>
      </c>
      <c r="D8" s="14" t="n">
        <f aca="false">SUM(D9:D10)</f>
        <v>19271.7</v>
      </c>
      <c r="E8" s="14" t="n">
        <f aca="false">SUM(E9:E10)</f>
        <v>19271.7</v>
      </c>
      <c r="F8" s="14" t="n">
        <f aca="false">SUM(F9:F10)</f>
        <v>19399.6</v>
      </c>
      <c r="G8" s="14" t="n">
        <f aca="false">SUM(G9:G10)</f>
        <v>21477.2</v>
      </c>
      <c r="H8" s="14" t="n">
        <f aca="false">SUM(H9:H10)</f>
        <v>21477.2</v>
      </c>
      <c r="I8" s="14" t="n">
        <f aca="false">SUM(I9:I10)</f>
        <v>21477.2</v>
      </c>
      <c r="J8" s="14" t="n">
        <f aca="false">SUM(J9:J10)</f>
        <v>21477.2</v>
      </c>
      <c r="K8" s="14" t="n">
        <f aca="false">SUM(K9:K10)</f>
        <v>21477.2</v>
      </c>
      <c r="L8" s="14" t="n">
        <f aca="false">SUM(L9:L10)</f>
        <v>21477.2</v>
      </c>
    </row>
    <row r="9" s="19" customFormat="true" ht="30" hidden="false" customHeight="true" outlineLevel="0" collapsed="false">
      <c r="A9" s="16" t="s">
        <v>18</v>
      </c>
      <c r="B9" s="17" t="s">
        <v>19</v>
      </c>
      <c r="C9" s="18" t="n">
        <v>4002.4</v>
      </c>
      <c r="D9" s="18" t="n">
        <v>3716</v>
      </c>
      <c r="E9" s="18" t="n">
        <v>3716</v>
      </c>
      <c r="F9" s="18" t="n">
        <v>3728</v>
      </c>
      <c r="G9" s="18" t="n">
        <v>3740</v>
      </c>
      <c r="H9" s="18" t="n">
        <v>3740</v>
      </c>
      <c r="I9" s="18" t="n">
        <v>3740</v>
      </c>
      <c r="J9" s="18" t="n">
        <v>3740</v>
      </c>
      <c r="K9" s="18" t="n">
        <v>3740</v>
      </c>
      <c r="L9" s="18" t="n">
        <v>3740</v>
      </c>
    </row>
    <row r="10" s="19" customFormat="true" ht="26.25" hidden="false" customHeight="true" outlineLevel="0" collapsed="false">
      <c r="A10" s="16" t="s">
        <v>20</v>
      </c>
      <c r="B10" s="17" t="s">
        <v>21</v>
      </c>
      <c r="C10" s="18" t="n">
        <v>16920.9</v>
      </c>
      <c r="D10" s="18" t="n">
        <v>15555.7</v>
      </c>
      <c r="E10" s="18" t="n">
        <v>15555.7</v>
      </c>
      <c r="F10" s="18" t="n">
        <v>15671.6</v>
      </c>
      <c r="G10" s="18" t="n">
        <v>17737.2</v>
      </c>
      <c r="H10" s="18" t="n">
        <v>17737.2</v>
      </c>
      <c r="I10" s="18" t="n">
        <v>17737.2</v>
      </c>
      <c r="J10" s="18" t="n">
        <v>17737.2</v>
      </c>
      <c r="K10" s="18" t="n">
        <v>17737.2</v>
      </c>
      <c r="L10" s="18" t="n">
        <v>17737.2</v>
      </c>
    </row>
    <row r="11" s="15" customFormat="true" ht="21" hidden="false" customHeight="false" outlineLevel="0" collapsed="false">
      <c r="A11" s="20" t="s">
        <v>22</v>
      </c>
      <c r="B11" s="21" t="s">
        <v>23</v>
      </c>
      <c r="C11" s="22" t="n">
        <v>20732.4</v>
      </c>
      <c r="D11" s="22" t="n">
        <v>19271.7</v>
      </c>
      <c r="E11" s="22" t="n">
        <v>19271.7</v>
      </c>
      <c r="F11" s="22" t="n">
        <v>19399.6</v>
      </c>
      <c r="G11" s="22" t="n">
        <v>21477.2</v>
      </c>
      <c r="H11" s="22" t="n">
        <v>21477.2</v>
      </c>
      <c r="I11" s="22" t="n">
        <v>21477.2</v>
      </c>
      <c r="J11" s="22" t="n">
        <v>21477.2</v>
      </c>
      <c r="K11" s="22" t="n">
        <v>21477.2</v>
      </c>
      <c r="L11" s="22" t="n">
        <v>21477.2</v>
      </c>
    </row>
    <row r="12" s="15" customFormat="true" ht="21.75" hidden="false" customHeight="false" outlineLevel="0" collapsed="false">
      <c r="A12" s="23" t="s">
        <v>24</v>
      </c>
      <c r="B12" s="24" t="s">
        <v>25</v>
      </c>
      <c r="C12" s="25" t="n">
        <f aca="false">SUM(C8-C11)</f>
        <v>190.900000000001</v>
      </c>
      <c r="D12" s="25" t="n">
        <f aca="false">SUM(D8-D11)</f>
        <v>0</v>
      </c>
      <c r="E12" s="25" t="n">
        <f aca="false">SUM(E8-E11)</f>
        <v>0</v>
      </c>
      <c r="F12" s="25" t="n">
        <f aca="false">SUM(F8-F11)</f>
        <v>0</v>
      </c>
      <c r="G12" s="25" t="n">
        <f aca="false">SUM(G8-G11)</f>
        <v>0</v>
      </c>
      <c r="H12" s="25" t="n">
        <f aca="false">SUM(H8-H11)</f>
        <v>0</v>
      </c>
      <c r="I12" s="25" t="n">
        <f aca="false">SUM(I8-I11)</f>
        <v>0</v>
      </c>
      <c r="J12" s="25" t="n">
        <f aca="false">SUM(J8-J11)</f>
        <v>0</v>
      </c>
      <c r="K12" s="25" t="n">
        <f aca="false">SUM(K8-K11)</f>
        <v>0</v>
      </c>
      <c r="L12" s="25" t="n">
        <f aca="false">SUM(L8-L11)</f>
        <v>0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6"/>
      <c r="I16" s="26" t="n">
        <f aca="false">I11-I14</f>
        <v>-393923.8</v>
      </c>
      <c r="J16" s="26" t="n">
        <f aca="false">J11-J14</f>
        <v>-395228.8</v>
      </c>
      <c r="K16" s="26" t="n">
        <f aca="false">K11-K14</f>
        <v>-407907.8</v>
      </c>
      <c r="L16" s="26" t="n">
        <f aca="false">L11-L14</f>
        <v>-412483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1-02-12T11:23:37Z</cp:lastPrinted>
  <dcterms:modified xsi:type="dcterms:W3CDTF">2025-03-20T05:49:16Z</dcterms:modified>
  <cp:revision>0</cp:revision>
  <dc:subject/>
  <dc:title/>
</cp:coreProperties>
</file>